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02">
  <si>
    <t xml:space="preserve">PHILADELPHIA  INVESTMENT BANK</t>
  </si>
  <si>
    <t xml:space="preserve">بنك فيلادلفيا للاستثمار</t>
  </si>
  <si>
    <t xml:space="preserve"> Trading Information</t>
  </si>
  <si>
    <t xml:space="preserve">*2002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* Financial Data Not Available</t>
  </si>
  <si>
    <r>
      <rPr>
        <sz val="10"/>
        <color rgb="FF000080"/>
        <rFont val="Arial"/>
        <family val="0"/>
        <charset val="178"/>
      </rPr>
      <t xml:space="preserve">َ</t>
    </r>
    <r>
      <rPr>
        <sz val="10"/>
        <color rgb="FF000080"/>
        <rFont val="Arabic Transparent"/>
        <family val="0"/>
        <charset val="178"/>
      </rPr>
      <t xml:space="preserve">* </t>
    </r>
    <r>
      <rPr>
        <sz val="10"/>
        <color rgb="FF000080"/>
        <rFont val="Arial"/>
        <family val="0"/>
        <charset val="178"/>
      </rPr>
      <t xml:space="preserve">البيانات المالية غير متوفرة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  <font>
      <sz val="10"/>
      <color rgb="FF000080"/>
      <name val="Times New Roman"/>
      <family val="1"/>
    </font>
    <font>
      <sz val="10"/>
      <color rgb="FF000080"/>
      <name val="Arial"/>
      <family val="0"/>
      <charset val="178"/>
    </font>
    <font>
      <sz val="10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s">
        <v>3</v>
      </c>
      <c r="F4" s="10" t="n">
        <v>2001</v>
      </c>
      <c r="G4" s="10" t="n">
        <v>2000</v>
      </c>
      <c r="H4" s="11" t="s">
        <v>4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5</v>
      </c>
      <c r="E5" s="14" t="n">
        <v>1</v>
      </c>
      <c r="F5" s="14" t="n">
        <v>1</v>
      </c>
      <c r="G5" s="14" t="n">
        <v>1</v>
      </c>
      <c r="H5" s="15" t="s">
        <v>6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7</v>
      </c>
      <c r="E6" s="17" t="n">
        <v>0.57</v>
      </c>
      <c r="F6" s="17" t="n">
        <v>0.85</v>
      </c>
      <c r="G6" s="17" t="n">
        <v>0.56</v>
      </c>
      <c r="H6" s="18" t="s">
        <v>8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9</v>
      </c>
      <c r="E7" s="19" t="n">
        <v>11495006</v>
      </c>
      <c r="F7" s="19" t="n">
        <v>3226542</v>
      </c>
      <c r="G7" s="19" t="n">
        <v>3424793</v>
      </c>
      <c r="H7" s="18" t="s">
        <v>10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1</v>
      </c>
      <c r="E8" s="19" t="n">
        <v>12382113</v>
      </c>
      <c r="F8" s="19" t="n">
        <v>4833958</v>
      </c>
      <c r="G8" s="19" t="n">
        <v>4996912</v>
      </c>
      <c r="H8" s="20" t="s">
        <v>12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3</v>
      </c>
      <c r="E9" s="19" t="n">
        <v>4407</v>
      </c>
      <c r="F9" s="19" t="n">
        <v>1307</v>
      </c>
      <c r="G9" s="19" t="n">
        <v>1284</v>
      </c>
      <c r="H9" s="20" t="s">
        <v>14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5</v>
      </c>
      <c r="E10" s="19" t="n">
        <v>23515976</v>
      </c>
      <c r="F10" s="19" t="n">
        <v>23515976</v>
      </c>
      <c r="G10" s="19" t="n">
        <v>23515976</v>
      </c>
      <c r="H10" s="20" t="s">
        <v>16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7</v>
      </c>
      <c r="E11" s="19" t="n">
        <v>13404106.32</v>
      </c>
      <c r="F11" s="19" t="n">
        <v>19988579.6</v>
      </c>
      <c r="G11" s="19" t="n">
        <v>13168946.56</v>
      </c>
      <c r="H11" s="18" t="s">
        <v>18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9</v>
      </c>
      <c r="E12" s="22" t="n">
        <v>37621</v>
      </c>
      <c r="F12" s="22" t="n">
        <v>37256</v>
      </c>
      <c r="G12" s="22" t="n">
        <v>36891</v>
      </c>
      <c r="H12" s="23" t="s">
        <v>20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1</v>
      </c>
      <c r="E15" s="29"/>
      <c r="F15" s="29"/>
      <c r="G15" s="30"/>
      <c r="H15" s="31" t="s">
        <v>22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3</v>
      </c>
      <c r="E16" s="32"/>
      <c r="F16" s="32" t="n">
        <v>23160864</v>
      </c>
      <c r="G16" s="32" t="n">
        <v>36206430</v>
      </c>
      <c r="H16" s="33" t="s">
        <v>24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4" t="s">
        <v>25</v>
      </c>
      <c r="E17" s="35"/>
      <c r="F17" s="35" t="n">
        <v>46143331</v>
      </c>
      <c r="G17" s="35" t="n">
        <v>10831267</v>
      </c>
      <c r="H17" s="36" t="s">
        <v>26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7</v>
      </c>
      <c r="E18" s="35"/>
      <c r="F18" s="35" t="n">
        <v>598337</v>
      </c>
      <c r="G18" s="35" t="n">
        <v>12679348</v>
      </c>
      <c r="H18" s="36" t="s">
        <v>28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9</v>
      </c>
      <c r="E19" s="35"/>
      <c r="F19" s="35" t="n">
        <v>1291368</v>
      </c>
      <c r="G19" s="35" t="n">
        <v>1826344</v>
      </c>
      <c r="H19" s="36" t="s">
        <v>30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1</v>
      </c>
      <c r="E20" s="35"/>
      <c r="F20" s="35" t="n">
        <v>682517</v>
      </c>
      <c r="G20" s="35" t="n">
        <v>957161</v>
      </c>
      <c r="H20" s="36" t="s">
        <v>32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3</v>
      </c>
      <c r="E21" s="35"/>
      <c r="F21" s="35" t="n">
        <v>500000</v>
      </c>
      <c r="G21" s="35" t="n">
        <v>500000</v>
      </c>
      <c r="H21" s="36" t="s">
        <v>34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5</v>
      </c>
      <c r="E22" s="35"/>
      <c r="F22" s="35" t="n">
        <v>1683000</v>
      </c>
      <c r="G22" s="35" t="n">
        <v>2553756</v>
      </c>
      <c r="H22" s="36" t="s">
        <v>36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7</v>
      </c>
      <c r="E23" s="35"/>
      <c r="F23" s="35" t="n">
        <v>86951963</v>
      </c>
      <c r="G23" s="35" t="n">
        <v>72949339</v>
      </c>
      <c r="H23" s="36" t="s">
        <v>38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9</v>
      </c>
      <c r="E24" s="35"/>
      <c r="F24" s="35" t="n">
        <v>9569540</v>
      </c>
      <c r="G24" s="35" t="n">
        <v>4070574</v>
      </c>
      <c r="H24" s="36" t="s">
        <v>40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1</v>
      </c>
      <c r="E25" s="35"/>
      <c r="F25" s="35" t="n">
        <v>2290508</v>
      </c>
      <c r="G25" s="35" t="n">
        <v>2182589</v>
      </c>
      <c r="H25" s="36" t="s">
        <v>42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3</v>
      </c>
      <c r="E26" s="35"/>
      <c r="F26" s="35" t="n">
        <v>4065464</v>
      </c>
      <c r="G26" s="35" t="n">
        <v>1068013</v>
      </c>
      <c r="H26" s="36" t="s">
        <v>44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5</v>
      </c>
      <c r="E27" s="35"/>
      <c r="F27" s="35" t="n">
        <v>6572921</v>
      </c>
      <c r="G27" s="35" t="n">
        <v>5718249</v>
      </c>
      <c r="H27" s="36" t="s">
        <v>46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21" t="s">
        <v>47</v>
      </c>
      <c r="E28" s="37"/>
      <c r="F28" s="37" t="n">
        <v>171649765</v>
      </c>
      <c r="G28" s="37" t="n">
        <v>145289907</v>
      </c>
      <c r="H28" s="38" t="s">
        <v>48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customFormat="false" ht="16.5" hidden="false" customHeight="false" outlineLevel="0" collapsed="false">
      <c r="D29" s="24"/>
      <c r="E29" s="39"/>
      <c r="F29" s="39"/>
      <c r="G29" s="39"/>
      <c r="H29" s="28"/>
    </row>
    <row r="30" customFormat="false" ht="16.5" hidden="false" customHeight="false" outlineLevel="0" collapsed="false">
      <c r="E30" s="39"/>
      <c r="F30" s="39"/>
      <c r="G30" s="39"/>
    </row>
    <row r="31" s="8" customFormat="true" ht="24.95" hidden="false" customHeight="true" outlineLevel="0" collapsed="false">
      <c r="D31" s="40" t="s">
        <v>49</v>
      </c>
      <c r="E31" s="41"/>
      <c r="F31" s="41"/>
      <c r="G31" s="41"/>
      <c r="H31" s="42" t="s">
        <v>50</v>
      </c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</row>
    <row r="32" s="8" customFormat="true" ht="24.95" hidden="false" customHeight="true" outlineLevel="0" collapsed="false">
      <c r="D32" s="9" t="s">
        <v>51</v>
      </c>
      <c r="E32" s="41"/>
      <c r="F32" s="41"/>
      <c r="G32" s="41"/>
      <c r="H32" s="31" t="s">
        <v>52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0.1" hidden="false" customHeight="true" outlineLevel="0" collapsed="false">
      <c r="D33" s="13" t="s">
        <v>53</v>
      </c>
      <c r="E33" s="32"/>
      <c r="F33" s="32" t="n">
        <v>132548284</v>
      </c>
      <c r="G33" s="32" t="n">
        <v>99117459</v>
      </c>
      <c r="H33" s="33" t="s">
        <v>54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34" t="s">
        <v>55</v>
      </c>
      <c r="E34" s="43"/>
      <c r="F34" s="43" t="n">
        <v>6678854</v>
      </c>
      <c r="G34" s="43" t="n">
        <v>552990</v>
      </c>
      <c r="H34" s="44" t="s">
        <v>56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7</v>
      </c>
      <c r="E35" s="35"/>
      <c r="F35" s="35" t="n">
        <v>11802420</v>
      </c>
      <c r="G35" s="35" t="n">
        <v>22817519</v>
      </c>
      <c r="H35" s="36" t="s">
        <v>58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9</v>
      </c>
      <c r="E36" s="35"/>
      <c r="F36" s="35" t="n">
        <v>2534947</v>
      </c>
      <c r="G36" s="35" t="n">
        <v>2283931</v>
      </c>
      <c r="H36" s="36" t="s">
        <v>60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21" t="s">
        <v>61</v>
      </c>
      <c r="E37" s="37"/>
      <c r="F37" s="37" t="n">
        <v>153564505</v>
      </c>
      <c r="G37" s="37" t="n">
        <v>124771899</v>
      </c>
      <c r="H37" s="38" t="s">
        <v>62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customFormat="false" ht="16.5" hidden="false" customHeight="false" outlineLevel="0" collapsed="false">
      <c r="D38" s="24"/>
      <c r="E38" s="39"/>
      <c r="F38" s="39"/>
      <c r="G38" s="39"/>
      <c r="H38" s="28"/>
    </row>
    <row r="39" customFormat="false" ht="16.5" hidden="false" customHeight="false" outlineLevel="0" collapsed="false">
      <c r="D39" s="24"/>
      <c r="E39" s="39"/>
      <c r="F39" s="39"/>
      <c r="G39" s="39"/>
      <c r="H39" s="28"/>
    </row>
    <row r="40" s="8" customFormat="true" ht="24.95" hidden="false" customHeight="true" outlineLevel="0" collapsed="false">
      <c r="D40" s="9" t="s">
        <v>63</v>
      </c>
      <c r="E40" s="41"/>
      <c r="F40" s="41"/>
      <c r="G40" s="41"/>
      <c r="H40" s="31" t="s">
        <v>64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s="8" customFormat="true" ht="20.1" hidden="false" customHeight="true" outlineLevel="0" collapsed="false">
      <c r="D41" s="13" t="s">
        <v>65</v>
      </c>
      <c r="E41" s="32"/>
      <c r="F41" s="32" t="n">
        <v>23515976</v>
      </c>
      <c r="G41" s="32" t="n">
        <v>23515976</v>
      </c>
      <c r="H41" s="33" t="s">
        <v>66</v>
      </c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</row>
    <row r="42" s="8" customFormat="true" ht="20.1" hidden="false" customHeight="true" outlineLevel="0" collapsed="false">
      <c r="D42" s="16" t="s">
        <v>67</v>
      </c>
      <c r="E42" s="35"/>
      <c r="F42" s="35" t="n">
        <v>23515976</v>
      </c>
      <c r="G42" s="35" t="n">
        <v>23515976</v>
      </c>
      <c r="H42" s="36" t="s">
        <v>68</v>
      </c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</row>
    <row r="43" s="8" customFormat="true" ht="20.1" hidden="false" customHeight="true" outlineLevel="0" collapsed="false">
      <c r="D43" s="16" t="s">
        <v>69</v>
      </c>
      <c r="E43" s="35"/>
      <c r="F43" s="35" t="n">
        <v>23515976</v>
      </c>
      <c r="G43" s="35" t="n">
        <v>23515976</v>
      </c>
      <c r="H43" s="36" t="s">
        <v>70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6" t="s">
        <v>71</v>
      </c>
      <c r="E44" s="35"/>
      <c r="F44" s="35" t="n">
        <v>74248</v>
      </c>
      <c r="G44" s="35" t="n">
        <v>74248</v>
      </c>
      <c r="H44" s="36" t="s">
        <v>72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3</v>
      </c>
      <c r="E45" s="35"/>
      <c r="F45" s="35" t="n">
        <v>0</v>
      </c>
      <c r="G45" s="35" t="n">
        <v>0</v>
      </c>
      <c r="H45" s="36" t="s">
        <v>74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5</v>
      </c>
      <c r="E46" s="35"/>
      <c r="F46" s="35" t="n">
        <v>0</v>
      </c>
      <c r="G46" s="35" t="n">
        <v>0</v>
      </c>
      <c r="H46" s="36" t="s">
        <v>76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7</v>
      </c>
      <c r="E47" s="35"/>
      <c r="F47" s="35" t="n">
        <v>926632</v>
      </c>
      <c r="G47" s="35" t="n">
        <v>926632</v>
      </c>
      <c r="H47" s="36" t="s">
        <v>78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9</v>
      </c>
      <c r="E48" s="35"/>
      <c r="F48" s="35" t="n">
        <v>0</v>
      </c>
      <c r="G48" s="35" t="n">
        <v>0</v>
      </c>
      <c r="H48" s="36" t="s">
        <v>80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1</v>
      </c>
      <c r="E49" s="35"/>
      <c r="F49" s="35" t="n">
        <v>0</v>
      </c>
      <c r="G49" s="35" t="n">
        <v>0</v>
      </c>
      <c r="H49" s="36" t="s">
        <v>82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3</v>
      </c>
      <c r="E50" s="35"/>
      <c r="F50" s="35" t="n">
        <v>0</v>
      </c>
      <c r="G50" s="35" t="n">
        <v>0</v>
      </c>
      <c r="H50" s="36" t="s">
        <v>84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5</v>
      </c>
      <c r="E51" s="35"/>
      <c r="F51" s="35" t="n">
        <v>0</v>
      </c>
      <c r="G51" s="35" t="n">
        <v>0</v>
      </c>
      <c r="H51" s="36" t="s">
        <v>86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7</v>
      </c>
      <c r="E52" s="35"/>
      <c r="F52" s="35" t="n">
        <v>-65510</v>
      </c>
      <c r="G52" s="35" t="n">
        <v>0</v>
      </c>
      <c r="H52" s="36" t="s">
        <v>88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9</v>
      </c>
      <c r="E53" s="35"/>
      <c r="F53" s="35" t="n">
        <v>-6366086</v>
      </c>
      <c r="G53" s="35" t="n">
        <v>-3998848</v>
      </c>
      <c r="H53" s="36" t="s">
        <v>90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1</v>
      </c>
      <c r="E54" s="35"/>
      <c r="F54" s="35" t="n">
        <v>18085260</v>
      </c>
      <c r="G54" s="35" t="n">
        <v>20518008</v>
      </c>
      <c r="H54" s="36" t="s">
        <v>92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21" t="s">
        <v>93</v>
      </c>
      <c r="E55" s="37"/>
      <c r="F55" s="37" t="n">
        <v>171649765</v>
      </c>
      <c r="G55" s="37" t="n">
        <v>145289907</v>
      </c>
      <c r="H55" s="38" t="s">
        <v>94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customFormat="false" ht="16.5" hidden="false" customHeight="false" outlineLevel="0" collapsed="false">
      <c r="D56" s="24"/>
      <c r="E56" s="39"/>
      <c r="F56" s="39"/>
      <c r="G56" s="39"/>
      <c r="H56" s="28"/>
    </row>
    <row r="57" customFormat="false" ht="16.5" hidden="false" customHeight="false" outlineLevel="0" collapsed="false">
      <c r="D57" s="24"/>
      <c r="E57" s="39"/>
      <c r="F57" s="39"/>
      <c r="G57" s="39"/>
      <c r="H57" s="28"/>
    </row>
    <row r="58" s="8" customFormat="true" ht="24.95" hidden="false" customHeight="true" outlineLevel="0" collapsed="false">
      <c r="D58" s="9" t="s">
        <v>95</v>
      </c>
      <c r="E58" s="41"/>
      <c r="F58" s="41"/>
      <c r="G58" s="41"/>
      <c r="H58" s="31" t="s">
        <v>96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13" t="s">
        <v>97</v>
      </c>
      <c r="E59" s="32"/>
      <c r="F59" s="32" t="n">
        <v>10709434</v>
      </c>
      <c r="G59" s="32" t="n">
        <v>9594357</v>
      </c>
      <c r="H59" s="33" t="s">
        <v>98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16" t="s">
        <v>99</v>
      </c>
      <c r="E60" s="35"/>
      <c r="F60" s="35" t="n">
        <v>7697436</v>
      </c>
      <c r="G60" s="35" t="n">
        <v>7466711</v>
      </c>
      <c r="H60" s="36" t="s">
        <v>100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6" t="s">
        <v>101</v>
      </c>
      <c r="E61" s="35"/>
      <c r="F61" s="35" t="n">
        <v>3011998</v>
      </c>
      <c r="G61" s="35" t="n">
        <v>2127646</v>
      </c>
      <c r="H61" s="36" t="s">
        <v>102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3</v>
      </c>
      <c r="E62" s="35"/>
      <c r="F62" s="35" t="n">
        <v>3677653</v>
      </c>
      <c r="G62" s="35" t="n">
        <v>1414254</v>
      </c>
      <c r="H62" s="36" t="s">
        <v>104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5</v>
      </c>
      <c r="E63" s="35"/>
      <c r="F63" s="35" t="n">
        <v>-99788</v>
      </c>
      <c r="G63" s="35" t="n">
        <v>-85110</v>
      </c>
      <c r="H63" s="36" t="s">
        <v>106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7</v>
      </c>
      <c r="E64" s="35"/>
      <c r="F64" s="35" t="n">
        <v>757650</v>
      </c>
      <c r="G64" s="35" t="n">
        <v>165638</v>
      </c>
      <c r="H64" s="36" t="s">
        <v>108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9</v>
      </c>
      <c r="E65" s="35"/>
      <c r="F65" s="35" t="n">
        <v>7347513</v>
      </c>
      <c r="G65" s="35" t="n">
        <v>3622428</v>
      </c>
      <c r="H65" s="36" t="s">
        <v>110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1</v>
      </c>
      <c r="E66" s="35"/>
      <c r="F66" s="35" t="n">
        <v>370711</v>
      </c>
      <c r="G66" s="35" t="n">
        <v>392175</v>
      </c>
      <c r="H66" s="36" t="s">
        <v>112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3</v>
      </c>
      <c r="E67" s="35"/>
      <c r="F67" s="35" t="n">
        <v>6173140</v>
      </c>
      <c r="G67" s="35" t="n">
        <v>984565</v>
      </c>
      <c r="H67" s="36" t="s">
        <v>114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5</v>
      </c>
      <c r="E68" s="35"/>
      <c r="F68" s="35" t="n">
        <v>9705400</v>
      </c>
      <c r="G68" s="35" t="n">
        <v>3630217</v>
      </c>
      <c r="H68" s="36" t="s">
        <v>116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7</v>
      </c>
      <c r="E69" s="35"/>
      <c r="F69" s="35" t="n">
        <v>-2357887</v>
      </c>
      <c r="G69" s="35" t="n">
        <v>-7789</v>
      </c>
      <c r="H69" s="36" t="s">
        <v>118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9</v>
      </c>
      <c r="E70" s="35"/>
      <c r="F70" s="35" t="n">
        <v>-9351</v>
      </c>
      <c r="G70" s="35" t="n">
        <v>7789</v>
      </c>
      <c r="H70" s="36" t="s">
        <v>120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1</v>
      </c>
      <c r="E71" s="35"/>
      <c r="F71" s="35" t="n">
        <v>0</v>
      </c>
      <c r="G71" s="35" t="n">
        <v>0</v>
      </c>
      <c r="H71" s="36" t="s">
        <v>122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3</v>
      </c>
      <c r="E72" s="35"/>
      <c r="F72" s="35" t="n">
        <v>-2367238</v>
      </c>
      <c r="G72" s="35" t="n">
        <v>0</v>
      </c>
      <c r="H72" s="36" t="s">
        <v>124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5</v>
      </c>
      <c r="E73" s="35"/>
      <c r="F73" s="35" t="n">
        <v>0</v>
      </c>
      <c r="G73" s="35" t="n">
        <v>0</v>
      </c>
      <c r="H73" s="36" t="s">
        <v>126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7</v>
      </c>
      <c r="E74" s="35"/>
      <c r="F74" s="35" t="n">
        <v>0</v>
      </c>
      <c r="G74" s="35" t="n">
        <v>0</v>
      </c>
      <c r="H74" s="36" t="s">
        <v>128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9</v>
      </c>
      <c r="E75" s="35"/>
      <c r="F75" s="35" t="n">
        <v>0</v>
      </c>
      <c r="G75" s="35" t="n">
        <v>0</v>
      </c>
      <c r="H75" s="36" t="s">
        <v>130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21" t="s">
        <v>131</v>
      </c>
      <c r="E76" s="37"/>
      <c r="F76" s="37" t="n">
        <v>-2367238</v>
      </c>
      <c r="G76" s="37" t="n">
        <v>0</v>
      </c>
      <c r="H76" s="38" t="s">
        <v>132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customFormat="false" ht="16.5" hidden="false" customHeight="false" outlineLevel="0" collapsed="false">
      <c r="D77" s="24"/>
      <c r="E77" s="39"/>
      <c r="F77" s="39"/>
      <c r="G77" s="39"/>
      <c r="H77" s="28"/>
    </row>
    <row r="78" customFormat="false" ht="16.5" hidden="false" customHeight="false" outlineLevel="0" collapsed="false">
      <c r="D78" s="24"/>
      <c r="E78" s="39"/>
      <c r="F78" s="39"/>
      <c r="G78" s="39"/>
      <c r="H78" s="28"/>
    </row>
    <row r="79" s="8" customFormat="true" ht="24.95" hidden="false" customHeight="true" outlineLevel="0" collapsed="false">
      <c r="D79" s="9" t="s">
        <v>133</v>
      </c>
      <c r="E79" s="41"/>
      <c r="F79" s="41"/>
      <c r="G79" s="41"/>
      <c r="H79" s="45" t="s">
        <v>134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3" t="s">
        <v>135</v>
      </c>
      <c r="E80" s="32"/>
      <c r="F80" s="32" t="n">
        <v>46484707</v>
      </c>
      <c r="G80" s="32" t="n">
        <v>37826373</v>
      </c>
      <c r="H80" s="33" t="s">
        <v>136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37</v>
      </c>
      <c r="E81" s="35"/>
      <c r="F81" s="35" t="n">
        <v>18826162</v>
      </c>
      <c r="G81" s="35" t="n">
        <v>6930861</v>
      </c>
      <c r="H81" s="36" t="s">
        <v>138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39</v>
      </c>
      <c r="E82" s="35"/>
      <c r="F82" s="35" t="n">
        <v>-2685528</v>
      </c>
      <c r="G82" s="35" t="n">
        <v>1807153</v>
      </c>
      <c r="H82" s="36" t="s">
        <v>140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1</v>
      </c>
      <c r="E83" s="35"/>
      <c r="F83" s="35" t="n">
        <v>0</v>
      </c>
      <c r="G83" s="35" t="n">
        <v>-79680</v>
      </c>
      <c r="H83" s="36" t="s">
        <v>142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3</v>
      </c>
      <c r="E84" s="35"/>
      <c r="F84" s="35" t="n">
        <v>0</v>
      </c>
      <c r="G84" s="35" t="n">
        <v>0</v>
      </c>
      <c r="H84" s="36" t="s">
        <v>144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21" t="s">
        <v>145</v>
      </c>
      <c r="E85" s="37"/>
      <c r="F85" s="37" t="n">
        <v>62625341</v>
      </c>
      <c r="G85" s="37" t="n">
        <v>46484707</v>
      </c>
      <c r="H85" s="38" t="s">
        <v>146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24"/>
      <c r="E86" s="29"/>
      <c r="F86" s="29"/>
      <c r="G86" s="29"/>
      <c r="H86" s="46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4"/>
      <c r="E87" s="29"/>
      <c r="F87" s="29"/>
      <c r="G87" s="29"/>
      <c r="H87" s="46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4.95" hidden="false" customHeight="true" outlineLevel="0" collapsed="false">
      <c r="D88" s="9" t="s">
        <v>147</v>
      </c>
      <c r="E88" s="29"/>
      <c r="F88" s="29"/>
      <c r="G88" s="29"/>
      <c r="H88" s="47" t="s">
        <v>148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3" t="s">
        <v>149</v>
      </c>
      <c r="E89" s="14" t="n">
        <f aca="false">+E8*100/E10</f>
        <v>52.6540467637831</v>
      </c>
      <c r="F89" s="14" t="n">
        <f aca="false">+F8*100/F10</f>
        <v>20.5560594210506</v>
      </c>
      <c r="G89" s="14" t="n">
        <f aca="false">+G8*100/G10</f>
        <v>21.2490096094672</v>
      </c>
      <c r="H89" s="15" t="s">
        <v>150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16" t="s">
        <v>151</v>
      </c>
      <c r="E90" s="17"/>
      <c r="F90" s="17" t="n">
        <f aca="false">+F76/F10</f>
        <v>-0.100665096783565</v>
      </c>
      <c r="G90" s="17" t="n">
        <f aca="false">+G76/G10</f>
        <v>0</v>
      </c>
      <c r="H90" s="18" t="s">
        <v>152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6" t="s">
        <v>153</v>
      </c>
      <c r="E91" s="17"/>
      <c r="F91" s="17" t="n">
        <f aca="false">+F50/F10</f>
        <v>0</v>
      </c>
      <c r="G91" s="17" t="n">
        <f aca="false">+G50/G10</f>
        <v>0</v>
      </c>
      <c r="H91" s="18" t="s">
        <v>154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5</v>
      </c>
      <c r="E92" s="17"/>
      <c r="F92" s="17" t="n">
        <f aca="false">+F54/F10</f>
        <v>0.769062700183059</v>
      </c>
      <c r="G92" s="17" t="n">
        <f aca="false">+G54/G10</f>
        <v>0.87251356269457</v>
      </c>
      <c r="H92" s="18" t="s">
        <v>156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7</v>
      </c>
      <c r="E93" s="17"/>
      <c r="F93" s="17" t="n">
        <f aca="false">+F11/F76</f>
        <v>-8.44384028982299</v>
      </c>
      <c r="G93" s="17" t="s">
        <v>158</v>
      </c>
      <c r="H93" s="18" t="s">
        <v>159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60</v>
      </c>
      <c r="E94" s="17"/>
      <c r="F94" s="17" t="n">
        <f aca="false">+F50*100/F11</f>
        <v>0</v>
      </c>
      <c r="G94" s="17" t="n">
        <f aca="false">+G50*100/G11</f>
        <v>0</v>
      </c>
      <c r="H94" s="18" t="s">
        <v>161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2</v>
      </c>
      <c r="E95" s="17"/>
      <c r="F95" s="17" t="n">
        <f aca="false">+F50*100/F76</f>
        <v>-0</v>
      </c>
      <c r="G95" s="17" t="s">
        <v>158</v>
      </c>
      <c r="H95" s="18" t="s">
        <v>163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4</v>
      </c>
      <c r="E96" s="48"/>
      <c r="F96" s="48" t="n">
        <f aca="false">+F11/F54</f>
        <v>1.10524148394881</v>
      </c>
      <c r="G96" s="48" t="n">
        <f aca="false">+G11/G54</f>
        <v>0.641823833970627</v>
      </c>
      <c r="H96" s="38" t="s">
        <v>165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6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A98" s="12"/>
      <c r="B98" s="50"/>
      <c r="C98" s="50"/>
      <c r="D98" s="51" t="s">
        <v>166</v>
      </c>
      <c r="E98" s="52"/>
      <c r="F98" s="52" t="n">
        <f aca="false">+F76*100/F28</f>
        <v>-1.37910937425402</v>
      </c>
      <c r="G98" s="52" t="n">
        <f aca="false">+G76*100/G28</f>
        <v>0</v>
      </c>
      <c r="H98" s="53" t="s">
        <v>167</v>
      </c>
      <c r="I98" s="54"/>
      <c r="J98" s="54"/>
      <c r="K98" s="54"/>
      <c r="L98" s="54"/>
      <c r="M98" s="54"/>
      <c r="N98" s="54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A99" s="50"/>
      <c r="B99" s="50"/>
      <c r="C99" s="50"/>
      <c r="D99" s="16" t="s">
        <v>168</v>
      </c>
      <c r="E99" s="55"/>
      <c r="F99" s="55" t="n">
        <f aca="false">+F76*100/F54</f>
        <v>-13.0893224648139</v>
      </c>
      <c r="G99" s="55" t="n">
        <f aca="false">+G76*100/G54</f>
        <v>0</v>
      </c>
      <c r="H99" s="20" t="s">
        <v>169</v>
      </c>
      <c r="I99" s="54"/>
      <c r="J99" s="54"/>
      <c r="K99" s="54"/>
      <c r="L99" s="54"/>
      <c r="M99" s="54"/>
      <c r="N99" s="54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A100" s="12"/>
      <c r="B100" s="50"/>
      <c r="C100" s="50"/>
      <c r="D100" s="16" t="s">
        <v>170</v>
      </c>
      <c r="E100" s="55"/>
      <c r="F100" s="55" t="n">
        <f aca="false">+(F61+F62)*100/F65</f>
        <v>91.0464670154377</v>
      </c>
      <c r="G100" s="55" t="n">
        <f aca="false">+(G61+G62)*100/G65</f>
        <v>97.7769606462848</v>
      </c>
      <c r="H100" s="20" t="s">
        <v>171</v>
      </c>
      <c r="I100" s="54"/>
      <c r="J100" s="54"/>
      <c r="K100" s="54"/>
      <c r="L100" s="54"/>
      <c r="M100" s="54"/>
      <c r="N100" s="54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A101" s="50"/>
      <c r="B101" s="50"/>
      <c r="C101" s="50"/>
      <c r="D101" s="16" t="s">
        <v>172</v>
      </c>
      <c r="E101" s="55"/>
      <c r="F101" s="55" t="n">
        <f aca="false">+F59*100/F23</f>
        <v>12.3164947983981</v>
      </c>
      <c r="G101" s="55" t="n">
        <f aca="false">+G59*100/G23</f>
        <v>13.1520821593736</v>
      </c>
      <c r="H101" s="18" t="s">
        <v>173</v>
      </c>
      <c r="I101" s="54"/>
      <c r="J101" s="54"/>
      <c r="K101" s="54"/>
      <c r="L101" s="54"/>
      <c r="M101" s="54"/>
      <c r="N101" s="54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50"/>
      <c r="C102" s="50"/>
      <c r="D102" s="16" t="s">
        <v>174</v>
      </c>
      <c r="E102" s="55"/>
      <c r="F102" s="55" t="n">
        <f aca="false">+F76*100/(F59+F62+F63+F64)</f>
        <v>-15.7344368531924</v>
      </c>
      <c r="G102" s="55" t="n">
        <f aca="false">+G76*100/(G59+G62+G63+G64)</f>
        <v>0</v>
      </c>
      <c r="H102" s="18" t="s">
        <v>175</v>
      </c>
      <c r="I102" s="54"/>
      <c r="J102" s="54"/>
      <c r="K102" s="54"/>
      <c r="L102" s="54"/>
      <c r="M102" s="54"/>
      <c r="N102" s="54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12"/>
      <c r="C103" s="12"/>
      <c r="D103" s="16" t="s">
        <v>176</v>
      </c>
      <c r="E103" s="56"/>
      <c r="F103" s="56" t="n">
        <f aca="false">+(F59+F62+F63+F64)*100/F28</f>
        <v>8.76491092195786</v>
      </c>
      <c r="G103" s="56" t="n">
        <f aca="false">+(G59+G62+G63+G64)*100/G28</f>
        <v>7.63242212000315</v>
      </c>
      <c r="H103" s="18" t="s">
        <v>177</v>
      </c>
      <c r="I103" s="54"/>
      <c r="J103" s="54"/>
      <c r="K103" s="54"/>
      <c r="L103" s="54"/>
      <c r="M103" s="54"/>
      <c r="N103" s="54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12"/>
      <c r="B104" s="12"/>
      <c r="C104" s="12"/>
      <c r="D104" s="57" t="s">
        <v>178</v>
      </c>
      <c r="E104" s="58"/>
      <c r="F104" s="58" t="n">
        <f aca="false">+(F24+F25)*100/F23</f>
        <v>13.6397702717764</v>
      </c>
      <c r="G104" s="58" t="n">
        <f aca="false">+(G24+G25)*100/G23</f>
        <v>8.57192551120991</v>
      </c>
      <c r="H104" s="59" t="s">
        <v>179</v>
      </c>
      <c r="I104" s="54"/>
      <c r="J104" s="54"/>
      <c r="K104" s="54"/>
      <c r="L104" s="54"/>
      <c r="M104" s="54"/>
      <c r="N104" s="54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24"/>
      <c r="E105" s="60"/>
      <c r="F105" s="60"/>
      <c r="G105" s="60"/>
      <c r="H105" s="46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3" t="s">
        <v>180</v>
      </c>
      <c r="E106" s="14"/>
      <c r="F106" s="14" t="n">
        <f aca="false">+F54*100/F28</f>
        <v>10.5361402621204</v>
      </c>
      <c r="G106" s="14" t="n">
        <f aca="false">+G54*100/G28</f>
        <v>14.1221151721158</v>
      </c>
      <c r="H106" s="15" t="s">
        <v>181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16" t="s">
        <v>182</v>
      </c>
      <c r="E107" s="17"/>
      <c r="F107" s="17" t="n">
        <f aca="false">+F54*100/(F33+F34)</f>
        <v>12.9897520410137</v>
      </c>
      <c r="G107" s="17" t="n">
        <f aca="false">+G54*100/(G33+G34)</f>
        <v>20.5858488708123</v>
      </c>
      <c r="H107" s="18" t="s">
        <v>183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D108" s="16" t="s">
        <v>184</v>
      </c>
      <c r="E108" s="17"/>
      <c r="F108" s="17" t="n">
        <f aca="false">+F37*100/F28</f>
        <v>89.4638597378796</v>
      </c>
      <c r="G108" s="17" t="n">
        <f aca="false">+G37*100/G28</f>
        <v>85.8778848278842</v>
      </c>
      <c r="H108" s="18" t="s">
        <v>185</v>
      </c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D109" s="21" t="s">
        <v>186</v>
      </c>
      <c r="E109" s="48"/>
      <c r="F109" s="48" t="n">
        <f aca="false">+(F33+F34)*100/F28</f>
        <v>81.1111730913235</v>
      </c>
      <c r="G109" s="48" t="n">
        <f aca="false">+(G33+G34)*100/G28</f>
        <v>68.6010825239223</v>
      </c>
      <c r="H109" s="59" t="s">
        <v>187</v>
      </c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D110" s="24"/>
      <c r="E110" s="60"/>
      <c r="F110" s="60"/>
      <c r="G110" s="60"/>
      <c r="H110" s="46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D111" s="13" t="s">
        <v>188</v>
      </c>
      <c r="E111" s="14"/>
      <c r="F111" s="14" t="n">
        <f aca="false">+F23*100/F28</f>
        <v>50.6566163956007</v>
      </c>
      <c r="G111" s="14" t="n">
        <f aca="false">+G23*100/G28</f>
        <v>50.2095021645241</v>
      </c>
      <c r="H111" s="15" t="s">
        <v>189</v>
      </c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D112" s="16" t="s">
        <v>190</v>
      </c>
      <c r="E112" s="17"/>
      <c r="F112" s="17" t="n">
        <f aca="false">+F23*100/(F33+F34)</f>
        <v>62.4533149564563</v>
      </c>
      <c r="G112" s="17" t="n">
        <f aca="false">+G23*100/(G33+G34)</f>
        <v>73.1905391536864</v>
      </c>
      <c r="H112" s="20" t="s">
        <v>191</v>
      </c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D113" s="21" t="s">
        <v>192</v>
      </c>
      <c r="E113" s="48"/>
      <c r="F113" s="48" t="n">
        <f aca="false">+F54*100/F23</f>
        <v>20.7991394052829</v>
      </c>
      <c r="G113" s="48" t="n">
        <f aca="false">+G54*100/G23</f>
        <v>28.1263795961194</v>
      </c>
      <c r="H113" s="59" t="s">
        <v>193</v>
      </c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D114" s="24"/>
      <c r="E114" s="60"/>
      <c r="F114" s="60"/>
      <c r="G114" s="60"/>
      <c r="H114" s="46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D115" s="13" t="s">
        <v>194</v>
      </c>
      <c r="E115" s="14"/>
      <c r="F115" s="14" t="n">
        <f aca="false">+(F16+F17+F18)/(F33+F34)</f>
        <v>0.502075478991747</v>
      </c>
      <c r="G115" s="14" t="n">
        <f aca="false">+(G16+G17+G18)/(G33+G34)</f>
        <v>0.599144938135074</v>
      </c>
      <c r="H115" s="15" t="s">
        <v>195</v>
      </c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16" t="s">
        <v>196</v>
      </c>
      <c r="E116" s="17"/>
      <c r="F116" s="17" t="n">
        <f aca="false">+(F16+F17+F18+F19+F20+F21+F22)*100/(F33+F34)</f>
        <v>53.1932337788916</v>
      </c>
      <c r="G116" s="17" t="n">
        <f aca="false">+(G16+G17+G18+G19+G20+G21+G22)*100/(G33+G34)</f>
        <v>65.7710551700234</v>
      </c>
      <c r="H116" s="18" t="s">
        <v>197</v>
      </c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21" t="s">
        <v>198</v>
      </c>
      <c r="E117" s="48"/>
      <c r="F117" s="48" t="n">
        <f aca="false">+(F16+F17+F18+F19)/(F33+F34)</f>
        <v>0.511350739681225</v>
      </c>
      <c r="G117" s="48" t="n">
        <f aca="false">+(G16+G17+G18+G19)/(G33+G34)</f>
        <v>0.617468764488058</v>
      </c>
      <c r="H117" s="59" t="s">
        <v>199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4"/>
      <c r="E118" s="61"/>
      <c r="F118" s="61"/>
      <c r="G118" s="61"/>
      <c r="H118" s="46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2" t="s">
        <v>200</v>
      </c>
      <c r="E119" s="63"/>
      <c r="F119" s="63"/>
      <c r="G119" s="63"/>
      <c r="H119" s="64" t="s">
        <v>201</v>
      </c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customFormat="false" ht="16.5" hidden="false" customHeight="false" outlineLevel="0" collapsed="false">
      <c r="D120" s="24"/>
      <c r="H120" s="28"/>
    </row>
    <row r="121" customFormat="false" ht="16.5" hidden="false" customHeight="false" outlineLevel="0" collapsed="false">
      <c r="D121" s="24"/>
      <c r="H121" s="28"/>
    </row>
    <row r="122" customFormat="false" ht="16.5" hidden="false" customHeight="false" outlineLevel="0" collapsed="false">
      <c r="D122" s="24"/>
      <c r="H122" s="28"/>
    </row>
    <row r="123" customFormat="false" ht="16.5" hidden="false" customHeight="false" outlineLevel="0" collapsed="false">
      <c r="D123" s="24"/>
      <c r="H123" s="28"/>
    </row>
    <row r="124" customFormat="false" ht="16.5" hidden="false" customHeight="false" outlineLevel="0" collapsed="false">
      <c r="D124" s="24"/>
      <c r="H124" s="28"/>
    </row>
    <row r="125" customFormat="false" ht="16.5" hidden="false" customHeight="false" outlineLevel="0" collapsed="false">
      <c r="D125" s="24"/>
      <c r="H125" s="28"/>
    </row>
    <row r="126" customFormat="false" ht="16.5" hidden="false" customHeight="false" outlineLevel="0" collapsed="false">
      <c r="D126" s="24"/>
      <c r="H126" s="28"/>
    </row>
    <row r="127" customFormat="false" ht="16.5" hidden="false" customHeight="false" outlineLevel="0" collapsed="false">
      <c r="D127" s="24"/>
      <c r="H127" s="28"/>
    </row>
    <row r="128" customFormat="false" ht="16.5" hidden="false" customHeight="false" outlineLevel="0" collapsed="false">
      <c r="D128" s="24"/>
      <c r="H128" s="28"/>
    </row>
    <row r="129" customFormat="false" ht="16.5" hidden="false" customHeight="false" outlineLevel="0" collapsed="false">
      <c r="D129" s="24"/>
      <c r="H129" s="28"/>
    </row>
    <row r="130" customFormat="false" ht="16.5" hidden="false" customHeight="false" outlineLevel="0" collapsed="false">
      <c r="D130" s="24"/>
      <c r="H130" s="28"/>
    </row>
    <row r="131" customFormat="false" ht="16.5" hidden="false" customHeight="false" outlineLevel="0" collapsed="false">
      <c r="D131" s="24"/>
      <c r="H131" s="28"/>
    </row>
    <row r="132" customFormat="false" ht="16.5" hidden="false" customHeight="false" outlineLevel="0" collapsed="false">
      <c r="D132" s="24"/>
      <c r="H132" s="28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8-26T14:09:55Z</cp:lastPrinted>
  <dcterms:modified xsi:type="dcterms:W3CDTF">2003-12-17T09:52:30Z</dcterms:modified>
  <cp:revision>0</cp:revision>
  <dc:subject/>
  <dc:title/>
</cp:coreProperties>
</file>